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47864779"/>
        <c:axId val="99869574"/>
      </c:scatterChart>
      <c:valAx>
        <c:axId val="4786477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574"/>
        <c:crossesAt val="0"/>
        <c:crossBetween val="midCat"/>
      </c:valAx>
      <c:valAx>
        <c:axId val="99869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99668479"/>
        <c:axId val="95740370"/>
      </c:scatterChart>
      <c:valAx>
        <c:axId val="9966847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0370"/>
        <c:crossesAt val="0"/>
        <c:crossBetween val="midCat"/>
      </c:valAx>
      <c:valAx>
        <c:axId val="957403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8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